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41144"/>
        <c:axId val="61166286"/>
      </c:lineChart>
      <c:catAx>
        <c:axId val="8414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6286"/>
        <c:crossesAt val="0"/>
        <c:auto val="1"/>
        <c:lblAlgn val="ctr"/>
        <c:lblOffset val="100"/>
        <c:noMultiLvlLbl val="0"/>
      </c:catAx>
      <c:valAx>
        <c:axId val="61166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1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65469"/>
        <c:axId val="19586004"/>
      </c:lineChart>
      <c:catAx>
        <c:axId val="5676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6004"/>
        <c:crossesAt val="0"/>
        <c:auto val="1"/>
        <c:lblAlgn val="ctr"/>
        <c:lblOffset val="100"/>
        <c:noMultiLvlLbl val="0"/>
      </c:catAx>
      <c:valAx>
        <c:axId val="19586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5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45306"/>
        <c:axId val="36930769"/>
      </c:lineChart>
      <c:catAx>
        <c:axId val="3034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0769"/>
        <c:crossesAt val="0"/>
        <c:auto val="1"/>
        <c:lblAlgn val="ctr"/>
        <c:lblOffset val="100"/>
        <c:noMultiLvlLbl val="0"/>
      </c:catAx>
      <c:valAx>
        <c:axId val="36930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5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39989"/>
        <c:axId val="25550685"/>
      </c:lineChart>
      <c:catAx>
        <c:axId val="7313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0685"/>
        <c:crossesAt val="0"/>
        <c:auto val="1"/>
        <c:lblAlgn val="ctr"/>
        <c:lblOffset val="100"/>
        <c:noMultiLvlLbl val="0"/>
      </c:catAx>
      <c:valAx>
        <c:axId val="25550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9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